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7267095"/>
        <c:axId val="13053567"/>
      </c:scatterChart>
      <c:valAx>
        <c:axId val="372670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53567"/>
        <c:crossesAt val="0"/>
        <c:crossBetween val="midCat"/>
      </c:valAx>
      <c:valAx>
        <c:axId val="13053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6709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